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GR - Demonstração de Resultado" sheetId="1" state="visible" r:id="rId2"/>
    <sheet name="Balanço Patrimonial" sheetId="2" state="visible" r:id="rId3"/>
  </sheets>
  <externalReferences>
    <externalReference r:id="rId4"/>
  </externalReferences>
  <definedNames>
    <definedName function="false" hidden="false" localSheetId="1" name="_xlnm.Print_Area" vbProcedure="false">'Balanço Patrimonial'!$A$1:$K$31</definedName>
    <definedName function="false" hidden="false" localSheetId="0" name="_xlnm.Print_Area" vbProcedure="false">'DGR - Demonstração de Resultado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3">
  <si>
    <t xml:space="preserve">Folha:</t>
  </si>
  <si>
    <t xml:space="preserve">Parâmetros</t>
  </si>
  <si>
    <t xml:space="preserve">Emissão:</t>
  </si>
  <si>
    <t xml:space="preserve">Moeda</t>
  </si>
  <si>
    <t xml:space="preserve">01</t>
  </si>
  <si>
    <t xml:space="preserve">DGR DEMONSTRAÇÃO GERENCIAL DE RESULTADO</t>
  </si>
  <si>
    <t xml:space="preserve">Saldo</t>
  </si>
  <si>
    <t xml:space="preserve">1</t>
  </si>
  <si>
    <t xml:space="preserve">Resultado</t>
  </si>
  <si>
    <t xml:space="preserve">Data Inicio</t>
  </si>
  <si>
    <t xml:space="preserve">Período</t>
  </si>
  <si>
    <t xml:space="preserve">% Total</t>
  </si>
  <si>
    <t xml:space="preserve">Acumulado</t>
  </si>
  <si>
    <t xml:space="preserve">Data Fim</t>
  </si>
  <si>
    <t xml:space="preserve">Dt Anterior</t>
  </si>
  <si>
    <t xml:space="preserve">R E C E I T A S</t>
  </si>
  <si>
    <t xml:space="preserve">CONTRATO FIXO</t>
  </si>
  <si>
    <t xml:space="preserve">31101:31199</t>
  </si>
  <si>
    <t xml:space="preserve">JOBS</t>
  </si>
  <si>
    <t xml:space="preserve">31201:31299</t>
  </si>
  <si>
    <t xml:space="preserve">D E S P E S A S</t>
  </si>
  <si>
    <t xml:space="preserve">(-) IMPOSTOS</t>
  </si>
  <si>
    <t xml:space="preserve">32101:32199</t>
  </si>
  <si>
    <t xml:space="preserve">(-) CUSTOS</t>
  </si>
  <si>
    <t xml:space="preserve">41101:41104999,41201:41201999,42101:42102999,43101:43101999</t>
  </si>
  <si>
    <t xml:space="preserve">(-) DESPESAS OPERACIONAIS</t>
  </si>
  <si>
    <t xml:space="preserve">51101:51104999,51201:51201999,52101:52105999,52201:52201999,53101:53101999</t>
  </si>
  <si>
    <t xml:space="preserve">= GERAÇÃO POTENCIAL DE CAIXA</t>
  </si>
  <si>
    <t xml:space="preserve">(-) DEPRECIAÇÃO</t>
  </si>
  <si>
    <t xml:space="preserve">49101:49101999</t>
  </si>
  <si>
    <t xml:space="preserve">= RESULTADO OPERACIONAL</t>
  </si>
  <si>
    <t xml:space="preserve">(-) RESULT.FINANCEIRO</t>
  </si>
  <si>
    <t xml:space="preserve">61101:61103999</t>
  </si>
  <si>
    <t xml:space="preserve">(+) RESULT.NÃO OPERACIONAL</t>
  </si>
  <si>
    <t xml:space="preserve">71102:71103999,72101:72101999,81101:8110199</t>
  </si>
  <si>
    <t xml:space="preserve">= L.A.I.R.</t>
  </si>
  <si>
    <t xml:space="preserve">(-) I.R. E C.S.L.L.</t>
  </si>
  <si>
    <t xml:space="preserve">71101:71101999</t>
  </si>
  <si>
    <t xml:space="preserve">= LUCRO LIQUIDO</t>
  </si>
  <si>
    <t xml:space="preserve">  Folha :        1</t>
  </si>
  <si>
    <t xml:space="preserve">BALANÇO PATRIMONIAL</t>
  </si>
  <si>
    <t xml:space="preserve">ATIVO</t>
  </si>
  <si>
    <t xml:space="preserve">PASSIVO</t>
  </si>
  <si>
    <t xml:space="preserve">Dt Anterior1</t>
  </si>
  <si>
    <t xml:space="preserve">Dt Anterior2</t>
  </si>
  <si>
    <t xml:space="preserve">DISPONÍVEL</t>
  </si>
  <si>
    <t xml:space="preserve">CIRCULANTE</t>
  </si>
  <si>
    <t xml:space="preserve">CAIXA</t>
  </si>
  <si>
    <t xml:space="preserve">11101:11101999</t>
  </si>
  <si>
    <t xml:space="preserve">EMPRÉSTIMOS</t>
  </si>
  <si>
    <t xml:space="preserve">21101:21101999</t>
  </si>
  <si>
    <t xml:space="preserve">BANCOS</t>
  </si>
  <si>
    <t xml:space="preserve">11102:11102999</t>
  </si>
  <si>
    <t xml:space="preserve">FORNECEDORES</t>
  </si>
  <si>
    <t xml:space="preserve">21201:21201999</t>
  </si>
  <si>
    <t xml:space="preserve">APLICAÇÕES FINANCEIRAS</t>
  </si>
  <si>
    <t xml:space="preserve">11201:11201999</t>
  </si>
  <si>
    <t xml:space="preserve">OBRIG. TRABALHISTAS</t>
  </si>
  <si>
    <t xml:space="preserve">21301:21303999</t>
  </si>
  <si>
    <t xml:space="preserve">IMPOSTOS</t>
  </si>
  <si>
    <t xml:space="preserve">21401:21404999</t>
  </si>
  <si>
    <t xml:space="preserve">OUTRAS</t>
  </si>
  <si>
    <t xml:space="preserve">21501:21501999,21701:21701999,21801:21801999</t>
  </si>
  <si>
    <t xml:space="preserve">C/C SÓCIOS</t>
  </si>
  <si>
    <t xml:space="preserve">21601:21601999</t>
  </si>
  <si>
    <t xml:space="preserve">CONTAS A RECEBER</t>
  </si>
  <si>
    <t xml:space="preserve">11301:11301999</t>
  </si>
  <si>
    <t xml:space="preserve">IMPOSTOS A RECUPERAR</t>
  </si>
  <si>
    <t xml:space="preserve">11801:11801999</t>
  </si>
  <si>
    <t xml:space="preserve">OUTROS</t>
  </si>
  <si>
    <t xml:space="preserve">11401:11402999,11501:11501999,11701:11701999,11901:11902999</t>
  </si>
  <si>
    <t xml:space="preserve">EXIGÍVEL A LONGO PRAZO</t>
  </si>
  <si>
    <t xml:space="preserve">22201:22202999</t>
  </si>
  <si>
    <t xml:space="preserve">PATRIMÔNIO LIQUIDO</t>
  </si>
  <si>
    <t xml:space="preserve">REALIZÁVEL A LONGO PRAZO</t>
  </si>
  <si>
    <t xml:space="preserve">12101:12101999</t>
  </si>
  <si>
    <t xml:space="preserve">CAPITAL</t>
  </si>
  <si>
    <t xml:space="preserve">24101:24101999</t>
  </si>
  <si>
    <t xml:space="preserve">RESERVA DE CAPITAL</t>
  </si>
  <si>
    <t xml:space="preserve">24102:24102999</t>
  </si>
  <si>
    <t xml:space="preserve">ATIVO PERMANENTE</t>
  </si>
  <si>
    <t xml:space="preserve">LUCROS ACUMULADOS</t>
  </si>
  <si>
    <t xml:space="preserve">24105:24105999</t>
  </si>
  <si>
    <t xml:space="preserve">INVESTIMENTO</t>
  </si>
  <si>
    <t xml:space="preserve">13101:13101999</t>
  </si>
  <si>
    <t xml:space="preserve">RESULTADO DO PERÍODO</t>
  </si>
  <si>
    <t xml:space="preserve">24106:24107001</t>
  </si>
  <si>
    <t xml:space="preserve">IMOBILIZADO</t>
  </si>
  <si>
    <t xml:space="preserve">13201:13201999,13203:13203999,13205:13205999</t>
  </si>
  <si>
    <t xml:space="preserve">DIFERIDO</t>
  </si>
  <si>
    <t xml:space="preserve">13301:13302999</t>
  </si>
  <si>
    <t xml:space="preserve">T O T A L   D O   A T I V O</t>
  </si>
  <si>
    <t xml:space="preserve">TOTAL PASSIVO E PATRIMÔNIO LIQ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@"/>
    <numFmt numFmtId="168" formatCode="0"/>
    <numFmt numFmtId="169" formatCode="[$-409]#,##0.00_);\(#,##0.00\)"/>
    <numFmt numFmtId="170" formatCode="0%"/>
    <numFmt numFmtId="171" formatCode="0.00%"/>
    <numFmt numFmtId="172" formatCode="_(* #,##0.00_);_(* \(#,##0.00\);_(* \-??_);_(@_)"/>
    <numFmt numFmtId="173" formatCode="_(&quot;R$ &quot;* #,##0.00_);_(&quot;R$ &quot;* \(#,##0.00\);_(&quot;R$ &quot;* \-??_);_(@_)"/>
    <numFmt numFmtId="174" formatCode="d\-mmm\-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ourier New"/>
      <family val="3"/>
    </font>
    <font>
      <b val="true"/>
      <sz val="14"/>
      <name val="Courier New"/>
      <family val="3"/>
    </font>
    <font>
      <sz val="10"/>
      <name val="Courier New"/>
      <family val="3"/>
    </font>
    <font>
      <b val="true"/>
      <sz val="11"/>
      <name val="Courier New"/>
      <family val="3"/>
    </font>
    <font>
      <b val="true"/>
      <sz val="10"/>
      <color rgb="FFFF0000"/>
      <name val="Courier New"/>
      <family val="3"/>
    </font>
    <font>
      <sz val="11"/>
      <color rgb="FFFF0000"/>
      <name val="Courier New"/>
      <family val="3"/>
    </font>
    <font>
      <sz val="9"/>
      <name val="Courier New"/>
      <family val="3"/>
    </font>
    <font>
      <b val="true"/>
      <sz val="10"/>
      <name val="Courier New"/>
      <family val="3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5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5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5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5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5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6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5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5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5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pExcel/ApExcel80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definedNames>
      <definedName name="siga"/>
      <definedName name="Posicione"/>
    </defined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.13"/>
    <col collapsed="false" customWidth="true" hidden="false" outlineLevel="0" max="3" min="3" style="1" width="21.7"/>
    <col collapsed="false" customWidth="true" hidden="false" outlineLevel="0" max="4" min="4" style="1" width="19.41"/>
    <col collapsed="false" customWidth="true" hidden="false" outlineLevel="0" max="5" min="5" style="1" width="12.56"/>
    <col collapsed="false" customWidth="true" hidden="false" outlineLevel="0" max="6" min="6" style="1" width="19.41"/>
    <col collapsed="false" customWidth="true" hidden="false" outlineLevel="0" max="7" min="7" style="1" width="12.56"/>
    <col collapsed="false" customWidth="true" hidden="false" outlineLevel="0" max="8" min="8" style="1" width="4.99"/>
    <col collapsed="false" customWidth="true" hidden="false" outlineLevel="0" max="9" min="9" style="1" width="15.85"/>
    <col collapsed="false" customWidth="true" hidden="false" outlineLevel="0" max="11" min="10" style="1" width="14.28"/>
    <col collapsed="false" customWidth="false" hidden="false" outlineLevel="0" max="257" min="12" style="1" width="9.14"/>
  </cols>
  <sheetData>
    <row r="1" customFormat="false" ht="19.5" hidden="false" customHeight="false" outlineLevel="0" collapsed="false">
      <c r="A1" s="2" t="e">
        <f aca="false">CONCATENATE("           ",([1]!siga,"Alltrim",([1]!Posicione,"SM0",1,"01","M0_NOMECOM")))</f>
        <v>#VALUE!</v>
      </c>
      <c r="B1" s="2"/>
      <c r="C1" s="2"/>
      <c r="D1" s="2"/>
      <c r="E1" s="2"/>
      <c r="F1" s="3" t="s">
        <v>0</v>
      </c>
      <c r="G1" s="4" t="n">
        <v>1</v>
      </c>
      <c r="I1" s="5" t="s">
        <v>1</v>
      </c>
      <c r="J1" s="5"/>
    </row>
    <row r="2" customFormat="false" ht="15.75" hidden="false" customHeight="false" outlineLevel="0" collapsed="false">
      <c r="A2" s="6" t="e">
        <f aca="false">CONCATENATE("              CNPJ ",([1]!siga,"Transform",([1]!Posicione,"SM0",1,"01","M0_CGC"),"@R 99.999.999/9999-99"))</f>
        <v>#VALUE!</v>
      </c>
      <c r="B2" s="6"/>
      <c r="C2" s="6"/>
      <c r="D2" s="6"/>
      <c r="E2" s="6"/>
      <c r="F2" s="7" t="s">
        <v>2</v>
      </c>
      <c r="G2" s="8" t="n">
        <f aca="false">J6</f>
        <v>38503</v>
      </c>
      <c r="I2" s="9" t="s">
        <v>3</v>
      </c>
      <c r="J2" s="10" t="s">
        <v>4</v>
      </c>
    </row>
    <row r="3" customFormat="false" ht="19.5" hidden="false" customHeight="false" outlineLevel="0" collapsed="false">
      <c r="A3" s="11" t="s">
        <v>5</v>
      </c>
      <c r="B3" s="11"/>
      <c r="C3" s="11"/>
      <c r="D3" s="11"/>
      <c r="E3" s="11"/>
      <c r="F3" s="11"/>
      <c r="G3" s="12"/>
      <c r="I3" s="13" t="s">
        <v>6</v>
      </c>
      <c r="J3" s="14" t="s">
        <v>7</v>
      </c>
    </row>
    <row r="4" customFormat="false" ht="15" hidden="false" customHeight="false" outlineLevel="0" collapsed="false">
      <c r="A4" s="15" t="e">
        <f aca="false">CONCATENATE("                (Período de ",([1]!siga,"DTOC",$J$5)," a ",([1]!siga,"DTOC",$J$6),")")</f>
        <v>#VALUE!</v>
      </c>
      <c r="B4" s="15"/>
      <c r="C4" s="15"/>
      <c r="D4" s="15"/>
      <c r="E4" s="15"/>
      <c r="F4" s="16"/>
      <c r="G4" s="17"/>
      <c r="I4" s="13" t="s">
        <v>8</v>
      </c>
      <c r="J4" s="18" t="n">
        <v>1</v>
      </c>
    </row>
    <row r="5" customFormat="false" ht="15" hidden="false" customHeight="false" outlineLevel="0" collapsed="false">
      <c r="A5" s="19"/>
      <c r="B5" s="19"/>
      <c r="C5" s="19"/>
      <c r="D5" s="19"/>
      <c r="E5" s="19"/>
      <c r="F5" s="19"/>
      <c r="G5" s="19"/>
      <c r="I5" s="13" t="s">
        <v>9</v>
      </c>
      <c r="J5" s="20" t="n">
        <v>38473</v>
      </c>
      <c r="K5" s="21"/>
    </row>
    <row r="6" customFormat="false" ht="15.75" hidden="false" customHeight="false" outlineLevel="0" collapsed="false">
      <c r="A6" s="22"/>
      <c r="B6" s="23"/>
      <c r="C6" s="23"/>
      <c r="D6" s="24" t="s">
        <v>10</v>
      </c>
      <c r="E6" s="25" t="s">
        <v>11</v>
      </c>
      <c r="F6" s="24" t="s">
        <v>12</v>
      </c>
      <c r="G6" s="25" t="s">
        <v>11</v>
      </c>
      <c r="I6" s="13" t="s">
        <v>13</v>
      </c>
      <c r="J6" s="20" t="n">
        <v>38503</v>
      </c>
    </row>
    <row r="7" customFormat="false" ht="15" hidden="false" customHeight="false" outlineLevel="0" collapsed="false">
      <c r="A7" s="9"/>
      <c r="B7" s="26"/>
      <c r="C7" s="26"/>
      <c r="D7" s="13"/>
      <c r="E7" s="27"/>
      <c r="F7" s="13"/>
      <c r="G7" s="27"/>
      <c r="I7" s="28" t="s">
        <v>14</v>
      </c>
      <c r="J7" s="29" t="n">
        <f aca="false">J5-1</f>
        <v>38472</v>
      </c>
    </row>
    <row r="8" customFormat="false" ht="15.75" hidden="false" customHeight="false" outlineLevel="0" collapsed="false">
      <c r="A8" s="30" t="s">
        <v>15</v>
      </c>
      <c r="B8" s="31"/>
      <c r="C8" s="32"/>
      <c r="D8" s="33" t="e">
        <f aca="false">D10+D11</f>
        <v>#VALUE!</v>
      </c>
      <c r="E8" s="34" t="e">
        <f aca="false">D8/D$8</f>
        <v>#VALUE!</v>
      </c>
      <c r="F8" s="33" t="e">
        <f aca="false">F10+F11</f>
        <v>#VALUE!</v>
      </c>
      <c r="G8" s="34" t="e">
        <f aca="false">F8/F$8</f>
        <v>#VALUE!</v>
      </c>
    </row>
    <row r="9" customFormat="false" ht="15" hidden="false" customHeight="false" outlineLevel="0" collapsed="false">
      <c r="A9" s="13"/>
      <c r="B9" s="35"/>
      <c r="C9" s="36"/>
      <c r="D9" s="37"/>
      <c r="E9" s="38"/>
      <c r="F9" s="39"/>
      <c r="G9" s="40"/>
      <c r="I9" s="41"/>
      <c r="J9" s="41"/>
    </row>
    <row r="10" customFormat="false" ht="15" hidden="false" customHeight="false" outlineLevel="0" collapsed="false">
      <c r="A10" s="13"/>
      <c r="B10" s="42" t="s">
        <v>16</v>
      </c>
      <c r="C10" s="36"/>
      <c r="D10" s="43" t="e">
        <f aca="false">([1]!siga,"CTSMCONTA",$I10,$J$6,$J$2,$J$3,$J$4)-([1]!siga,"CTSMCONTA",$I10,$J$7,$J$2,$J$3,$J$4)</f>
        <v>#VALUE!</v>
      </c>
      <c r="E10" s="44" t="e">
        <f aca="false">D10/D$8</f>
        <v>#VALUE!</v>
      </c>
      <c r="F10" s="43" t="e">
        <f aca="false">([1]!siga,"CTSMCONTA",$I10,$J$6,$J$2,$J$3,$J$4)</f>
        <v>#VALUE!</v>
      </c>
      <c r="G10" s="44" t="e">
        <f aca="false">F10/F$8</f>
        <v>#VALUE!</v>
      </c>
      <c r="H10" s="45"/>
      <c r="I10" s="46" t="s">
        <v>17</v>
      </c>
      <c r="J10" s="41"/>
    </row>
    <row r="11" customFormat="false" ht="15" hidden="false" customHeight="false" outlineLevel="0" collapsed="false">
      <c r="A11" s="13"/>
      <c r="B11" s="42" t="s">
        <v>18</v>
      </c>
      <c r="C11" s="36"/>
      <c r="D11" s="43" t="e">
        <f aca="false">([1]!siga,"CTSMCONTA",$I11,$J$6,$J$2,$J$3,$J$4)-([1]!siga,"CTSMCONTA",$I11,$J$7,$J$2,$J$3,$J$4)</f>
        <v>#VALUE!</v>
      </c>
      <c r="E11" s="44" t="e">
        <f aca="false">D11/D$8</f>
        <v>#VALUE!</v>
      </c>
      <c r="F11" s="43" t="e">
        <f aca="false">([1]!siga,"CTSMCONTA",$I11,$J$6,$J$2,$J$3,$J$4)</f>
        <v>#VALUE!</v>
      </c>
      <c r="G11" s="44" t="e">
        <f aca="false">F11/F$8</f>
        <v>#VALUE!</v>
      </c>
      <c r="H11" s="45"/>
      <c r="I11" s="46" t="s">
        <v>19</v>
      </c>
      <c r="J11" s="41"/>
    </row>
    <row r="12" customFormat="false" ht="15.75" hidden="false" customHeight="false" outlineLevel="0" collapsed="false">
      <c r="A12" s="13"/>
      <c r="B12" s="35"/>
      <c r="C12" s="36"/>
      <c r="D12" s="13"/>
      <c r="E12" s="38"/>
      <c r="F12" s="47"/>
      <c r="G12" s="38"/>
      <c r="I12" s="48"/>
      <c r="J12" s="48"/>
    </row>
    <row r="13" s="48" customFormat="true" ht="15.75" hidden="false" customHeight="false" outlineLevel="0" collapsed="false">
      <c r="A13" s="30" t="s">
        <v>20</v>
      </c>
      <c r="B13" s="32"/>
      <c r="C13" s="32"/>
      <c r="D13" s="33" t="e">
        <f aca="false">D15+D16+D17</f>
        <v>#VALUE!</v>
      </c>
      <c r="E13" s="34" t="e">
        <f aca="false">D13/D$8</f>
        <v>#VALUE!</v>
      </c>
      <c r="F13" s="33" t="e">
        <f aca="false">F15+F16+F17</f>
        <v>#VALUE!</v>
      </c>
      <c r="G13" s="34" t="e">
        <f aca="false">F13/F$8</f>
        <v>#VALUE!</v>
      </c>
      <c r="I13" s="1"/>
      <c r="J13" s="1"/>
    </row>
    <row r="14" customFormat="false" ht="15" hidden="false" customHeight="false" outlineLevel="0" collapsed="false">
      <c r="A14" s="13"/>
      <c r="B14" s="36"/>
      <c r="C14" s="36"/>
      <c r="D14" s="13"/>
      <c r="E14" s="38"/>
      <c r="F14" s="13"/>
      <c r="G14" s="38"/>
    </row>
    <row r="15" customFormat="false" ht="15.75" hidden="false" customHeight="false" outlineLevel="0" collapsed="false">
      <c r="A15" s="13"/>
      <c r="B15" s="42" t="s">
        <v>21</v>
      </c>
      <c r="C15" s="32"/>
      <c r="D15" s="43" t="e">
        <f aca="false">([1]!siga,"CTSMCONTA",$I15,$J$6,$J$2,$J$3,$J$4)-([1]!siga,"CTSMCONTA",$I15,$J$7,$J$2,$J$3,$J$4)</f>
        <v>#VALUE!</v>
      </c>
      <c r="E15" s="44" t="e">
        <f aca="false">D15/D$8</f>
        <v>#VALUE!</v>
      </c>
      <c r="F15" s="43" t="e">
        <f aca="false">([1]!siga,"CTSMCONTA",$I15,$J$6,$J$2,$J$3,$J$4)</f>
        <v>#VALUE!</v>
      </c>
      <c r="G15" s="44" t="e">
        <f aca="false">F15/F$8</f>
        <v>#VALUE!</v>
      </c>
      <c r="I15" s="46" t="s">
        <v>22</v>
      </c>
    </row>
    <row r="16" customFormat="false" ht="15.75" hidden="false" customHeight="false" outlineLevel="0" collapsed="false">
      <c r="A16" s="13"/>
      <c r="B16" s="42" t="s">
        <v>23</v>
      </c>
      <c r="C16" s="32"/>
      <c r="D16" s="43" t="e">
        <f aca="false">([1]!siga,"CTSMCONTA",$I16,$J$6,$J$2,$J$3,$J$4)-([1]!siga,"CTSMCONTA",$I16,$J$7,$J$2,$J$3,$J$4)</f>
        <v>#VALUE!</v>
      </c>
      <c r="E16" s="44" t="e">
        <f aca="false">D16/D$8</f>
        <v>#VALUE!</v>
      </c>
      <c r="F16" s="43" t="e">
        <f aca="false">([1]!siga,"CTSMCONTA",$I16,$J$6,$J$2,$J$3,$J$4)</f>
        <v>#VALUE!</v>
      </c>
      <c r="G16" s="44" t="e">
        <f aca="false">F16/F$8</f>
        <v>#VALUE!</v>
      </c>
      <c r="I16" s="46" t="s">
        <v>24</v>
      </c>
    </row>
    <row r="17" customFormat="false" ht="15" hidden="false" customHeight="false" outlineLevel="0" collapsed="false">
      <c r="A17" s="13"/>
      <c r="B17" s="49" t="s">
        <v>25</v>
      </c>
      <c r="C17" s="36"/>
      <c r="D17" s="43" t="e">
        <f aca="false">([1]!siga,"CTSMCONTA",$I17,$J$6,$J$2,$J$3,$J$4)-([1]!siga,"CTSMCONTA",$I17,$J$7,$J$2,$J$3,$J$4)</f>
        <v>#VALUE!</v>
      </c>
      <c r="E17" s="44" t="e">
        <f aca="false">D17/D$8</f>
        <v>#VALUE!</v>
      </c>
      <c r="F17" s="43" t="e">
        <f aca="false">([1]!siga,"CTSMCONTA",$I17,$J$6,$J$2,$J$3,$J$4)</f>
        <v>#VALUE!</v>
      </c>
      <c r="G17" s="44" t="e">
        <f aca="false">F17/F$8</f>
        <v>#VALUE!</v>
      </c>
      <c r="I17" s="46" t="s">
        <v>26</v>
      </c>
    </row>
    <row r="18" customFormat="false" ht="15.75" hidden="false" customHeight="false" outlineLevel="0" collapsed="false">
      <c r="A18" s="13"/>
      <c r="B18" s="35"/>
      <c r="C18" s="32"/>
      <c r="D18" s="50"/>
      <c r="E18" s="51"/>
      <c r="F18" s="13"/>
      <c r="G18" s="38"/>
    </row>
    <row r="19" s="48" customFormat="true" ht="15.75" hidden="false" customHeight="false" outlineLevel="0" collapsed="false">
      <c r="A19" s="30" t="s">
        <v>27</v>
      </c>
      <c r="B19" s="31"/>
      <c r="C19" s="32"/>
      <c r="D19" s="50" t="e">
        <f aca="false">D8+D13</f>
        <v>#VALUE!</v>
      </c>
      <c r="E19" s="34" t="e">
        <f aca="false">D19/D$8</f>
        <v>#VALUE!</v>
      </c>
      <c r="F19" s="50" t="e">
        <f aca="false">F8+F13</f>
        <v>#VALUE!</v>
      </c>
      <c r="G19" s="34" t="e">
        <f aca="false">F19/F$8</f>
        <v>#VALUE!</v>
      </c>
    </row>
    <row r="20" customFormat="false" ht="15" hidden="false" customHeight="false" outlineLevel="0" collapsed="false">
      <c r="A20" s="13"/>
      <c r="B20" s="36"/>
      <c r="C20" s="36"/>
      <c r="D20" s="13"/>
      <c r="E20" s="38"/>
      <c r="F20" s="13"/>
      <c r="G20" s="38"/>
    </row>
    <row r="21" customFormat="false" ht="15" hidden="false" customHeight="false" outlineLevel="0" collapsed="false">
      <c r="A21" s="13"/>
      <c r="B21" s="49" t="s">
        <v>28</v>
      </c>
      <c r="C21" s="36"/>
      <c r="D21" s="43" t="e">
        <f aca="false">([1]!siga,"CTSMCONTA",$I21,$J$6,$J$2,$J$3,$J$4)-([1]!siga,"CTSMCONTA",$I21,$J$7,$J$2,$J$3,$J$4)</f>
        <v>#VALUE!</v>
      </c>
      <c r="E21" s="44" t="e">
        <f aca="false">D21/D$8</f>
        <v>#VALUE!</v>
      </c>
      <c r="F21" s="43" t="e">
        <f aca="false">([1]!siga,"CTSMCONTA",$I21,$J$6,$J$2,$J$3,$J$4)</f>
        <v>#VALUE!</v>
      </c>
      <c r="G21" s="44" t="e">
        <f aca="false">F21/F$8</f>
        <v>#VALUE!</v>
      </c>
      <c r="I21" s="46" t="s">
        <v>29</v>
      </c>
    </row>
    <row r="22" customFormat="false" ht="15" hidden="false" customHeight="false" outlineLevel="0" collapsed="false">
      <c r="A22" s="13"/>
      <c r="B22" s="36"/>
      <c r="C22" s="36"/>
      <c r="D22" s="13"/>
      <c r="E22" s="38"/>
      <c r="F22" s="13"/>
      <c r="G22" s="38"/>
    </row>
    <row r="23" s="48" customFormat="true" ht="15.75" hidden="false" customHeight="false" outlineLevel="0" collapsed="false">
      <c r="A23" s="30" t="s">
        <v>30</v>
      </c>
      <c r="B23" s="32"/>
      <c r="C23" s="32"/>
      <c r="D23" s="33" t="e">
        <f aca="false">D19+D21</f>
        <v>#VALUE!</v>
      </c>
      <c r="E23" s="34" t="e">
        <f aca="false">D23/D$8</f>
        <v>#VALUE!</v>
      </c>
      <c r="F23" s="33" t="e">
        <f aca="false">F19+F21</f>
        <v>#VALUE!</v>
      </c>
      <c r="G23" s="34" t="e">
        <f aca="false">F23/F$8</f>
        <v>#VALUE!</v>
      </c>
    </row>
    <row r="24" customFormat="false" ht="15" hidden="false" customHeight="false" outlineLevel="0" collapsed="false">
      <c r="A24" s="13"/>
      <c r="B24" s="36"/>
      <c r="C24" s="36"/>
      <c r="D24" s="13"/>
      <c r="E24" s="38"/>
      <c r="F24" s="13"/>
      <c r="G24" s="38"/>
    </row>
    <row r="25" customFormat="false" ht="15" hidden="false" customHeight="false" outlineLevel="0" collapsed="false">
      <c r="A25" s="13"/>
      <c r="B25" s="49" t="s">
        <v>31</v>
      </c>
      <c r="C25" s="36"/>
      <c r="D25" s="43" t="e">
        <f aca="false">([1]!siga,"CTSMCONTA",$I25,$J$6,$J$2,$J$3,$J$4)-([1]!siga,"CTSMCONTA",$I25,$J$7,$J$2,$J$3,$J$4)</f>
        <v>#VALUE!</v>
      </c>
      <c r="E25" s="44" t="e">
        <f aca="false">D25/D$8</f>
        <v>#VALUE!</v>
      </c>
      <c r="F25" s="43" t="e">
        <f aca="false">([1]!siga,"CTSMCONTA",$I25,$J$6,$J$2,$J$3,$J$4)</f>
        <v>#VALUE!</v>
      </c>
      <c r="G25" s="44" t="e">
        <f aca="false">F25/F$8</f>
        <v>#VALUE!</v>
      </c>
      <c r="I25" s="46" t="s">
        <v>32</v>
      </c>
    </row>
    <row r="26" customFormat="false" ht="15" hidden="false" customHeight="false" outlineLevel="0" collapsed="false">
      <c r="A26" s="13"/>
      <c r="B26" s="49" t="s">
        <v>33</v>
      </c>
      <c r="C26" s="36"/>
      <c r="D26" s="43" t="e">
        <f aca="false">([1]!siga,"CTSMCONTA",$I26,$J$6,$J$2,$J$3,$J$4)-([1]!siga,"CTSMCONTA",$I26,$J$7,$J$2,$J$3,$J$4)</f>
        <v>#VALUE!</v>
      </c>
      <c r="E26" s="44" t="e">
        <f aca="false">D26/D$8</f>
        <v>#VALUE!</v>
      </c>
      <c r="F26" s="43" t="e">
        <f aca="false">([1]!siga,"CTSMCONTA",$I26,$J$6,$J$2,$J$3,$J$4)</f>
        <v>#VALUE!</v>
      </c>
      <c r="G26" s="44" t="e">
        <f aca="false">F26/F$8</f>
        <v>#VALUE!</v>
      </c>
      <c r="I26" s="46" t="s">
        <v>34</v>
      </c>
    </row>
    <row r="27" customFormat="false" ht="15" hidden="false" customHeight="false" outlineLevel="0" collapsed="false">
      <c r="A27" s="13"/>
      <c r="B27" s="36"/>
      <c r="C27" s="36"/>
      <c r="D27" s="13"/>
      <c r="E27" s="38"/>
      <c r="F27" s="13"/>
      <c r="G27" s="38"/>
    </row>
    <row r="28" s="48" customFormat="true" ht="15.75" hidden="false" customHeight="false" outlineLevel="0" collapsed="false">
      <c r="A28" s="30" t="s">
        <v>35</v>
      </c>
      <c r="B28" s="32"/>
      <c r="C28" s="32"/>
      <c r="D28" s="33" t="e">
        <f aca="false">D23+D25+D26</f>
        <v>#VALUE!</v>
      </c>
      <c r="E28" s="34" t="e">
        <f aca="false">D28/D$8</f>
        <v>#VALUE!</v>
      </c>
      <c r="F28" s="33" t="e">
        <f aca="false">F23+F25+F26</f>
        <v>#VALUE!</v>
      </c>
      <c r="G28" s="34" t="e">
        <f aca="false">F28/F$8</f>
        <v>#VALUE!</v>
      </c>
    </row>
    <row r="29" customFormat="false" ht="15" hidden="false" customHeight="false" outlineLevel="0" collapsed="false">
      <c r="A29" s="13"/>
      <c r="B29" s="36"/>
      <c r="C29" s="36"/>
      <c r="D29" s="13"/>
      <c r="E29" s="38"/>
      <c r="F29" s="13"/>
      <c r="G29" s="38"/>
    </row>
    <row r="30" customFormat="false" ht="15" hidden="false" customHeight="false" outlineLevel="0" collapsed="false">
      <c r="A30" s="13"/>
      <c r="B30" s="49" t="s">
        <v>36</v>
      </c>
      <c r="C30" s="36"/>
      <c r="D30" s="43" t="e">
        <f aca="false">([1]!siga,"CTSMCONTA",$I30,$J$6,$J$2,$J$3,$J$4)-([1]!siga,"CTSMCONTA",$I30,$J$7,$J$2,$J$3,$J$4)</f>
        <v>#VALUE!</v>
      </c>
      <c r="E30" s="44" t="e">
        <f aca="false">D30/D$8</f>
        <v>#VALUE!</v>
      </c>
      <c r="F30" s="43" t="e">
        <f aca="false">([1]!siga,"CTSMCONTA",$I30,$J$6,$J$2,$J$3,$J$4)</f>
        <v>#VALUE!</v>
      </c>
      <c r="G30" s="44" t="e">
        <f aca="false">F30/F$8</f>
        <v>#VALUE!</v>
      </c>
      <c r="I30" s="52" t="s">
        <v>37</v>
      </c>
    </row>
    <row r="31" customFormat="false" ht="15" hidden="false" customHeight="false" outlineLevel="0" collapsed="false">
      <c r="A31" s="13"/>
      <c r="B31" s="36"/>
      <c r="C31" s="36"/>
      <c r="D31" s="13"/>
      <c r="E31" s="38"/>
      <c r="F31" s="13"/>
      <c r="G31" s="38"/>
    </row>
    <row r="32" customFormat="false" ht="15" hidden="false" customHeight="false" outlineLevel="0" collapsed="false">
      <c r="A32" s="9"/>
      <c r="B32" s="26"/>
      <c r="C32" s="26"/>
      <c r="D32" s="9"/>
      <c r="E32" s="27"/>
      <c r="F32" s="9"/>
      <c r="G32" s="27"/>
    </row>
    <row r="33" s="48" customFormat="true" ht="15.75" hidden="false" customHeight="false" outlineLevel="0" collapsed="false">
      <c r="A33" s="30" t="s">
        <v>38</v>
      </c>
      <c r="B33" s="32"/>
      <c r="C33" s="32"/>
      <c r="D33" s="33" t="e">
        <f aca="false">D28+D30</f>
        <v>#VALUE!</v>
      </c>
      <c r="E33" s="34" t="e">
        <f aca="false">D33/D$8</f>
        <v>#VALUE!</v>
      </c>
      <c r="F33" s="33" t="e">
        <f aca="false">F28+F30</f>
        <v>#VALUE!</v>
      </c>
      <c r="G33" s="34" t="e">
        <f aca="false">F33/F$8</f>
        <v>#VALUE!</v>
      </c>
    </row>
    <row r="34" customFormat="false" ht="15" hidden="false" customHeight="false" outlineLevel="0" collapsed="false">
      <c r="A34" s="28"/>
      <c r="B34" s="53"/>
      <c r="C34" s="53"/>
      <c r="D34" s="28"/>
      <c r="E34" s="54"/>
      <c r="F34" s="28"/>
      <c r="G34" s="54"/>
    </row>
  </sheetData>
  <mergeCells count="5">
    <mergeCell ref="A1:E1"/>
    <mergeCell ref="I1:J1"/>
    <mergeCell ref="A2:E2"/>
    <mergeCell ref="A3:F3"/>
    <mergeCell ref="A4:E4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3.5" zeroHeight="false" outlineLevelRow="0" outlineLevelCol="0"/>
  <cols>
    <col collapsed="false" customWidth="true" hidden="false" outlineLevel="0" max="1" min="1" style="55" width="4.99"/>
    <col collapsed="false" customWidth="true" hidden="false" outlineLevel="0" max="2" min="2" style="55" width="30.7"/>
    <col collapsed="false" customWidth="true" hidden="false" outlineLevel="0" max="5" min="3" style="55" width="20.56"/>
    <col collapsed="false" customWidth="true" hidden="false" outlineLevel="0" max="6" min="6" style="55" width="53.28"/>
    <col collapsed="false" customWidth="true" hidden="false" outlineLevel="0" max="7" min="7" style="55" width="4.99"/>
    <col collapsed="false" customWidth="true" hidden="false" outlineLevel="0" max="8" min="8" style="55" width="30.7"/>
    <col collapsed="false" customWidth="true" hidden="false" outlineLevel="0" max="11" min="9" style="55" width="20.56"/>
    <col collapsed="false" customWidth="true" hidden="true" outlineLevel="0" max="12" min="12" style="55" width="25.13"/>
    <col collapsed="false" customWidth="true" hidden="false" outlineLevel="0" max="13" min="13" style="55" width="11.13"/>
    <col collapsed="false" customWidth="true" hidden="false" outlineLevel="0" max="14" min="14" style="55" width="15.85"/>
    <col collapsed="false" customWidth="true" hidden="false" outlineLevel="0" max="16" min="15" style="55" width="14.28"/>
    <col collapsed="false" customWidth="false" hidden="false" outlineLevel="0" max="257" min="17" style="55" width="9.14"/>
  </cols>
  <sheetData>
    <row r="1" customFormat="false" ht="19.5" hidden="false" customHeight="false" outlineLevel="0" collapsed="false">
      <c r="A1" s="2" t="e">
        <f aca="false">CONCATENATE("",([1]!siga,"Alltrim",([1]!Posicione,"SM0",1,"01","M0_NOMECOM")))</f>
        <v>#VALUE!</v>
      </c>
      <c r="B1" s="2"/>
      <c r="C1" s="2"/>
      <c r="D1" s="2"/>
      <c r="E1" s="2"/>
      <c r="F1" s="2"/>
      <c r="G1" s="2"/>
      <c r="H1" s="2"/>
      <c r="I1" s="2"/>
      <c r="J1" s="2"/>
      <c r="K1" s="56" t="s">
        <v>39</v>
      </c>
      <c r="L1" s="57"/>
      <c r="M1" s="57"/>
      <c r="N1" s="58" t="s">
        <v>1</v>
      </c>
      <c r="O1" s="58"/>
    </row>
    <row r="2" customFormat="false" ht="15.75" hidden="false" customHeight="false" outlineLevel="0" collapsed="false">
      <c r="A2" s="6" t="e">
        <f aca="false">CONCATENATE("CNPJ ",([1]!siga,"Transform",([1]!Posicione,"SM0",1,"01","M0_CGC"),"@R 99.999.999/9999-99"))</f>
        <v>#VALUE!</v>
      </c>
      <c r="B2" s="6"/>
      <c r="C2" s="6"/>
      <c r="D2" s="6"/>
      <c r="E2" s="6"/>
      <c r="F2" s="6"/>
      <c r="G2" s="6"/>
      <c r="H2" s="6"/>
      <c r="I2" s="6"/>
      <c r="J2" s="6"/>
      <c r="K2" s="59" t="e">
        <f aca="false">CONCATENATE("Emissão : ",([1]!siga,"DTOC",$O$5))</f>
        <v>#VALUE!</v>
      </c>
      <c r="L2" s="60"/>
      <c r="M2" s="57"/>
      <c r="N2" s="61" t="s">
        <v>3</v>
      </c>
      <c r="O2" s="62" t="s">
        <v>4</v>
      </c>
    </row>
    <row r="3" customFormat="false" ht="19.5" hidden="false" customHeight="false" outlineLevel="0" collapsed="false">
      <c r="A3" s="11" t="s">
        <v>40</v>
      </c>
      <c r="B3" s="11"/>
      <c r="C3" s="11"/>
      <c r="D3" s="11"/>
      <c r="E3" s="11"/>
      <c r="F3" s="11"/>
      <c r="G3" s="11"/>
      <c r="H3" s="11"/>
      <c r="I3" s="11"/>
      <c r="J3" s="11"/>
      <c r="K3" s="63"/>
      <c r="L3" s="57"/>
      <c r="M3" s="57"/>
      <c r="N3" s="64" t="s">
        <v>6</v>
      </c>
      <c r="O3" s="65" t="s">
        <v>7</v>
      </c>
    </row>
    <row r="4" customFormat="false" ht="13.5" hidden="false" customHeight="false" outlineLevel="0" collapsed="false">
      <c r="A4" s="15" t="e">
        <f aca="false">CONCATENATE("(Período de ",([1]!siga,"DTOC",$O$6)," a ",([1]!siga,"DTOC",$O$5),")")</f>
        <v>#VALUE!</v>
      </c>
      <c r="B4" s="15"/>
      <c r="C4" s="15"/>
      <c r="D4" s="15"/>
      <c r="E4" s="15"/>
      <c r="F4" s="15"/>
      <c r="G4" s="15"/>
      <c r="H4" s="15"/>
      <c r="I4" s="15"/>
      <c r="J4" s="15"/>
      <c r="K4" s="66"/>
      <c r="L4" s="57"/>
      <c r="M4" s="57"/>
      <c r="N4" s="64" t="s">
        <v>8</v>
      </c>
      <c r="O4" s="67" t="n">
        <v>1</v>
      </c>
    </row>
    <row r="5" customFormat="false" ht="13.5" hidden="false" customHeight="fals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57"/>
      <c r="M5" s="57"/>
      <c r="N5" s="64" t="s">
        <v>13</v>
      </c>
      <c r="O5" s="69" t="n">
        <v>38472</v>
      </c>
      <c r="P5" s="70"/>
    </row>
    <row r="6" customFormat="false" ht="13.5" hidden="false" customHeight="false" outlineLevel="0" collapsed="false">
      <c r="A6" s="71" t="s">
        <v>41</v>
      </c>
      <c r="B6" s="71"/>
      <c r="C6" s="72" t="n">
        <f aca="false">O5</f>
        <v>38472</v>
      </c>
      <c r="D6" s="72" t="n">
        <f aca="false">O6</f>
        <v>38107</v>
      </c>
      <c r="E6" s="72" t="n">
        <f aca="false">O7</f>
        <v>38352</v>
      </c>
      <c r="F6" s="73"/>
      <c r="G6" s="71" t="s">
        <v>42</v>
      </c>
      <c r="H6" s="71"/>
      <c r="I6" s="74" t="n">
        <f aca="false">O5</f>
        <v>38472</v>
      </c>
      <c r="J6" s="72" t="n">
        <f aca="false">O6</f>
        <v>38107</v>
      </c>
      <c r="K6" s="75" t="n">
        <f aca="false">O7</f>
        <v>38352</v>
      </c>
      <c r="L6" s="76"/>
      <c r="M6" s="57"/>
      <c r="N6" s="64" t="s">
        <v>43</v>
      </c>
      <c r="O6" s="69" t="n">
        <v>38107</v>
      </c>
    </row>
    <row r="7" customFormat="false" ht="13.5" hidden="false" customHeight="false" outlineLevel="0" collapsed="false">
      <c r="A7" s="61"/>
      <c r="B7" s="77"/>
      <c r="C7" s="64"/>
      <c r="D7" s="64"/>
      <c r="E7" s="78"/>
      <c r="F7" s="79"/>
      <c r="G7" s="64"/>
      <c r="H7" s="80"/>
      <c r="I7" s="80"/>
      <c r="J7" s="49"/>
      <c r="K7" s="81"/>
      <c r="L7" s="79"/>
      <c r="N7" s="82" t="s">
        <v>44</v>
      </c>
      <c r="O7" s="83" t="n">
        <v>38352</v>
      </c>
    </row>
    <row r="8" customFormat="false" ht="13.5" hidden="false" customHeight="false" outlineLevel="0" collapsed="false">
      <c r="A8" s="84" t="s">
        <v>45</v>
      </c>
      <c r="B8" s="85"/>
      <c r="C8" s="86"/>
      <c r="D8" s="86"/>
      <c r="E8" s="87"/>
      <c r="F8" s="88"/>
      <c r="G8" s="89" t="s">
        <v>46</v>
      </c>
      <c r="H8" s="90"/>
      <c r="I8" s="91"/>
      <c r="J8" s="92"/>
      <c r="K8" s="87"/>
      <c r="L8" s="88"/>
    </row>
    <row r="9" customFormat="false" ht="13.5" hidden="false" customHeight="false" outlineLevel="0" collapsed="false">
      <c r="A9" s="64"/>
      <c r="B9" s="93" t="s">
        <v>47</v>
      </c>
      <c r="C9" s="94" t="e">
        <f aca="false">([1]!siga,"CTSMCONTA",$F9,$O$5,$O$2,$O$3,$O$4)*-1</f>
        <v>#VALUE!</v>
      </c>
      <c r="D9" s="94" t="e">
        <f aca="false">([1]!siga,"CTSMCONTA",$F9,$O$6,$O$2,$O$3,$O$4)*-1</f>
        <v>#VALUE!</v>
      </c>
      <c r="E9" s="95" t="e">
        <f aca="false">([1]!siga,"CTSMCONTA",$F9,$O$7,$O$2,$O$3,$O$4)*-1</f>
        <v>#VALUE!</v>
      </c>
      <c r="F9" s="79" t="s">
        <v>48</v>
      </c>
      <c r="G9" s="64"/>
      <c r="H9" s="80" t="s">
        <v>49</v>
      </c>
      <c r="I9" s="96" t="e">
        <f aca="false">([1]!siga,"CTSMCONTA",$L9,$O$5,$O$2,$O$3,$O$4)</f>
        <v>#VALUE!</v>
      </c>
      <c r="J9" s="96" t="e">
        <f aca="false">([1]!siga,"CTSMCONTA",$L9,$O$6,$O$2,$O$3,$O$4)</f>
        <v>#VALUE!</v>
      </c>
      <c r="K9" s="95" t="e">
        <f aca="false">([1]!siga,"CTSMCONTA",$L9,$O$7,$O$2,$O$3,$O$4)</f>
        <v>#VALUE!</v>
      </c>
      <c r="L9" s="79" t="s">
        <v>50</v>
      </c>
      <c r="N9" s="57"/>
    </row>
    <row r="10" customFormat="false" ht="13.5" hidden="false" customHeight="false" outlineLevel="0" collapsed="false">
      <c r="A10" s="64"/>
      <c r="B10" s="93" t="s">
        <v>51</v>
      </c>
      <c r="C10" s="94" t="e">
        <f aca="false">([1]!siga,"CTSMCONTA",$F10,$O$5,$O$2,$O$3,$O$4)*-1</f>
        <v>#VALUE!</v>
      </c>
      <c r="D10" s="94" t="e">
        <f aca="false">([1]!siga,"CTSMCONTA",$F10,$O$6,$O$2,$O$3,$O$4)*-1</f>
        <v>#VALUE!</v>
      </c>
      <c r="E10" s="95" t="e">
        <f aca="false">([1]!siga,"CTSMCONTA",$F10,$O$7,$O$2,$O$3,$O$4)*-1</f>
        <v>#VALUE!</v>
      </c>
      <c r="F10" s="97" t="s">
        <v>52</v>
      </c>
      <c r="G10" s="98"/>
      <c r="H10" s="99" t="s">
        <v>53</v>
      </c>
      <c r="I10" s="96" t="e">
        <f aca="false">([1]!siga,"CTSMCONTA",$L10,$O$5,$O$2,$O$3,$O$4)</f>
        <v>#VALUE!</v>
      </c>
      <c r="J10" s="96" t="e">
        <f aca="false">([1]!siga,"CTSMCONTA",$L10,$O$6,$O$2,$O$3,$O$4)</f>
        <v>#VALUE!</v>
      </c>
      <c r="K10" s="95" t="e">
        <f aca="false">([1]!siga,"CTSMCONTA",$L10,$O$7,$O$2,$O$3,$O$4)</f>
        <v>#VALUE!</v>
      </c>
      <c r="L10" s="97" t="s">
        <v>54</v>
      </c>
      <c r="M10" s="100"/>
      <c r="N10" s="57"/>
      <c r="O10" s="57"/>
    </row>
    <row r="11" customFormat="false" ht="13.5" hidden="false" customHeight="false" outlineLevel="0" collapsed="false">
      <c r="A11" s="64"/>
      <c r="B11" s="93" t="s">
        <v>55</v>
      </c>
      <c r="C11" s="94" t="e">
        <f aca="false">([1]!siga,"CTSMCONTA",$F11,$O$5,$O$2,$O$3,$O$4)*-1</f>
        <v>#VALUE!</v>
      </c>
      <c r="D11" s="94" t="e">
        <f aca="false">([1]!siga,"CTSMCONTA",$F11,$O$6,$O$2,$O$3,$O$4)*-1</f>
        <v>#VALUE!</v>
      </c>
      <c r="E11" s="95" t="e">
        <f aca="false">([1]!siga,"CTSMCONTA",$F11,$O$7,$O$2,$O$3,$O$4)*-1</f>
        <v>#VALUE!</v>
      </c>
      <c r="F11" s="97" t="s">
        <v>56</v>
      </c>
      <c r="G11" s="98"/>
      <c r="H11" s="99" t="s">
        <v>57</v>
      </c>
      <c r="I11" s="96" t="e">
        <f aca="false">([1]!siga,"CTSMCONTA",$L11,$O$5,$O$2,$O$3,$O$4)</f>
        <v>#VALUE!</v>
      </c>
      <c r="J11" s="96" t="e">
        <f aca="false">([1]!siga,"CTSMCONTA",$L11,$O$6,$O$2,$O$3,$O$4)</f>
        <v>#VALUE!</v>
      </c>
      <c r="K11" s="95" t="e">
        <f aca="false">([1]!siga,"CTSMCONTA",$L11,$O$7,$O$2,$O$3,$O$4)</f>
        <v>#VALUE!</v>
      </c>
      <c r="L11" s="97" t="s">
        <v>58</v>
      </c>
      <c r="M11" s="100"/>
      <c r="N11" s="57"/>
      <c r="O11" s="57"/>
    </row>
    <row r="12" customFormat="false" ht="13.5" hidden="false" customHeight="false" outlineLevel="0" collapsed="false">
      <c r="A12" s="64"/>
      <c r="B12" s="93"/>
      <c r="C12" s="101" t="e">
        <f aca="false">C9+C10+C11</f>
        <v>#VALUE!</v>
      </c>
      <c r="D12" s="101" t="e">
        <f aca="false">D9+D10+D11</f>
        <v>#VALUE!</v>
      </c>
      <c r="E12" s="101" t="e">
        <f aca="false">E9+E10+E11</f>
        <v>#VALUE!</v>
      </c>
      <c r="F12" s="102"/>
      <c r="G12" s="64"/>
      <c r="H12" s="80" t="s">
        <v>59</v>
      </c>
      <c r="I12" s="96" t="e">
        <f aca="false">([1]!siga,"CTSMCONTA",$L12,$O$5,$O$2,$O$3,$O$4)</f>
        <v>#VALUE!</v>
      </c>
      <c r="J12" s="96" t="e">
        <f aca="false">([1]!siga,"CTSMCONTA",$L12,$O$6,$O$2,$O$3,$O$4)</f>
        <v>#VALUE!</v>
      </c>
      <c r="K12" s="95" t="e">
        <f aca="false">([1]!siga,"CTSMCONTA",$L12,$O$7,$O$2,$O$3,$O$4)</f>
        <v>#VALUE!</v>
      </c>
      <c r="L12" s="97" t="s">
        <v>60</v>
      </c>
      <c r="N12" s="103"/>
      <c r="O12" s="103"/>
    </row>
    <row r="13" s="103" customFormat="true" ht="13.5" hidden="false" customHeight="false" outlineLevel="0" collapsed="false">
      <c r="A13" s="84"/>
      <c r="B13" s="104"/>
      <c r="C13" s="86"/>
      <c r="D13" s="86"/>
      <c r="E13" s="87"/>
      <c r="F13" s="105"/>
      <c r="G13" s="89"/>
      <c r="H13" s="99" t="s">
        <v>61</v>
      </c>
      <c r="I13" s="96" t="e">
        <f aca="false">([1]!siga,"CTSMCONTA",$L13,$O$5,$O$2,$O$3,$O$4)</f>
        <v>#VALUE!</v>
      </c>
      <c r="J13" s="96" t="e">
        <f aca="false">([1]!siga,"CTSMCONTA",$L13,$O$6,$O$2,$O$3,$O$4)</f>
        <v>#VALUE!</v>
      </c>
      <c r="K13" s="95" t="e">
        <f aca="false">([1]!siga,"CTSMCONTA",$L13,$O$7,$O$2,$O$3,$O$4)</f>
        <v>#VALUE!</v>
      </c>
      <c r="L13" s="97" t="s">
        <v>62</v>
      </c>
      <c r="N13" s="55"/>
      <c r="O13" s="55"/>
    </row>
    <row r="14" customFormat="false" ht="13.5" hidden="false" customHeight="false" outlineLevel="0" collapsed="false">
      <c r="A14" s="84" t="s">
        <v>46</v>
      </c>
      <c r="B14" s="80"/>
      <c r="C14" s="64"/>
      <c r="D14" s="64"/>
      <c r="E14" s="81"/>
      <c r="F14" s="106"/>
      <c r="G14" s="64"/>
      <c r="H14" s="80" t="s">
        <v>63</v>
      </c>
      <c r="I14" s="96" t="e">
        <f aca="false">([1]!siga,"CTSMCONTA",$L14,$O$5,$O$2,$O$3,$O$4)</f>
        <v>#VALUE!</v>
      </c>
      <c r="J14" s="96" t="e">
        <f aca="false">([1]!siga,"CTSMCONTA",$L14,$O$6,$O$2,$O$3,$O$4)</f>
        <v>#VALUE!</v>
      </c>
      <c r="K14" s="95" t="e">
        <f aca="false">([1]!siga,"CTSMCONTA",$L14,$O$7,$O$2,$O$3,$O$4)</f>
        <v>#VALUE!</v>
      </c>
      <c r="L14" s="79" t="s">
        <v>64</v>
      </c>
    </row>
    <row r="15" customFormat="false" ht="13.5" hidden="false" customHeight="false" outlineLevel="0" collapsed="false">
      <c r="A15" s="64"/>
      <c r="B15" s="93" t="s">
        <v>65</v>
      </c>
      <c r="C15" s="94" t="e">
        <f aca="false">([1]!siga,"CTSMCONTA",$F15,$O$5,$O$2,$O$3,$O$4)*-1</f>
        <v>#VALUE!</v>
      </c>
      <c r="D15" s="94" t="e">
        <f aca="false">([1]!siga,"CTSMCONTA",$F15,$O$6,$O$2,$O$3,$O$4)*-1</f>
        <v>#VALUE!</v>
      </c>
      <c r="E15" s="95" t="e">
        <f aca="false">([1]!siga,"CTSMCONTA",$F15,$O$7,$O$2,$O$3,$O$4)*-1</f>
        <v>#VALUE!</v>
      </c>
      <c r="F15" s="107" t="s">
        <v>66</v>
      </c>
      <c r="G15" s="98"/>
      <c r="H15" s="99"/>
      <c r="I15" s="108" t="e">
        <f aca="false">SUM(I9:I14)</f>
        <v>#VALUE!</v>
      </c>
      <c r="J15" s="109" t="e">
        <f aca="false">SUM(J9:J14)</f>
        <v>#VALUE!</v>
      </c>
      <c r="K15" s="108" t="e">
        <f aca="false">SUM(K9:K14)</f>
        <v>#VALUE!</v>
      </c>
      <c r="L15" s="97"/>
      <c r="N15" s="57"/>
    </row>
    <row r="16" customFormat="false" ht="13.5" hidden="false" customHeight="false" outlineLevel="0" collapsed="false">
      <c r="A16" s="64"/>
      <c r="B16" s="93" t="s">
        <v>67</v>
      </c>
      <c r="C16" s="94" t="e">
        <f aca="false">([1]!siga,"CTSMCONTA",$F16,$O$5,$O$2,$O$3,$O$4)*-1</f>
        <v>#VALUE!</v>
      </c>
      <c r="D16" s="94" t="e">
        <f aca="false">([1]!siga,"CTSMCONTA",$F16,$O$6,$O$2,$O$3,$O$4)*-1</f>
        <v>#VALUE!</v>
      </c>
      <c r="E16" s="95" t="e">
        <f aca="false">([1]!siga,"CTSMCONTA",$F16,$O$7,$O$2,$O$3,$O$4)*-1</f>
        <v>#VALUE!</v>
      </c>
      <c r="F16" s="107" t="s">
        <v>68</v>
      </c>
      <c r="G16" s="98"/>
      <c r="H16" s="99"/>
      <c r="I16" s="95"/>
      <c r="J16" s="110"/>
      <c r="K16" s="95"/>
      <c r="L16" s="97"/>
      <c r="N16" s="57"/>
    </row>
    <row r="17" customFormat="false" ht="13.5" hidden="false" customHeight="false" outlineLevel="0" collapsed="false">
      <c r="A17" s="64"/>
      <c r="B17" s="80" t="s">
        <v>69</v>
      </c>
      <c r="C17" s="94" t="e">
        <f aca="false">([1]!siga,"CTSMCONTA",$F17,$O$5,$O$2,$O$3,$O$4)*-1</f>
        <v>#VALUE!</v>
      </c>
      <c r="D17" s="94" t="e">
        <f aca="false">([1]!siga,"CTSMCONTA",$F17,$O$6,$O$2,$O$3,$O$4)*-1</f>
        <v>#VALUE!</v>
      </c>
      <c r="E17" s="95" t="e">
        <f aca="false">([1]!siga,"CTSMCONTA",$F17,$O$7,$O$2,$O$3,$O$4)*-1</f>
        <v>#VALUE!</v>
      </c>
      <c r="F17" s="107" t="s">
        <v>70</v>
      </c>
      <c r="G17" s="111" t="s">
        <v>71</v>
      </c>
      <c r="H17" s="99"/>
      <c r="I17" s="108" t="e">
        <f aca="false">([1]!siga,"CTSMCONTA",$L17,$O$5,$O$2,$O$3,1)</f>
        <v>#VALUE!</v>
      </c>
      <c r="J17" s="112" t="e">
        <f aca="false">([1]!siga,"CTSMCONTA",$L17,$O$6,$O$2,$O$3,1)</f>
        <v>#VALUE!</v>
      </c>
      <c r="K17" s="108" t="e">
        <f aca="false">([1]!siga,"CTSMCONTA",$L17,$O$7,$O$2,$O$3,1)</f>
        <v>#VALUE!</v>
      </c>
      <c r="L17" s="97" t="s">
        <v>72</v>
      </c>
      <c r="N17" s="57"/>
    </row>
    <row r="18" customFormat="false" ht="13.5" hidden="false" customHeight="false" outlineLevel="0" collapsed="false">
      <c r="A18" s="64"/>
      <c r="B18" s="93"/>
      <c r="C18" s="101" t="e">
        <f aca="false">C15+C16+C17</f>
        <v>#VALUE!</v>
      </c>
      <c r="D18" s="101" t="e">
        <f aca="false">D15+D16+D17</f>
        <v>#VALUE!</v>
      </c>
      <c r="E18" s="101" t="e">
        <f aca="false">E15+E16+E17</f>
        <v>#VALUE!</v>
      </c>
      <c r="F18" s="113"/>
      <c r="G18" s="114"/>
      <c r="H18" s="115"/>
      <c r="I18" s="116"/>
      <c r="J18" s="92"/>
      <c r="K18" s="116"/>
      <c r="L18" s="117"/>
    </row>
    <row r="19" s="103" customFormat="true" ht="13.5" hidden="false" customHeight="false" outlineLevel="0" collapsed="false">
      <c r="A19" s="84"/>
      <c r="B19" s="85"/>
      <c r="C19" s="114"/>
      <c r="D19" s="114"/>
      <c r="E19" s="87"/>
      <c r="F19" s="105"/>
      <c r="G19" s="89" t="s">
        <v>73</v>
      </c>
      <c r="H19" s="90"/>
      <c r="I19" s="118"/>
      <c r="J19" s="119"/>
      <c r="K19" s="87"/>
      <c r="L19" s="88"/>
    </row>
    <row r="20" customFormat="false" ht="13.5" hidden="false" customHeight="false" outlineLevel="0" collapsed="false">
      <c r="A20" s="84" t="s">
        <v>74</v>
      </c>
      <c r="B20" s="104"/>
      <c r="C20" s="120" t="e">
        <f aca="false">([1]!siga,"CTSMCONTA",$F20,$O$5,$O$2,$O$3,1)*-1</f>
        <v>#VALUE!</v>
      </c>
      <c r="D20" s="120" t="e">
        <f aca="false">([1]!siga,"CTSMCONTA",$F20,$O$6,$O$2,$O$3,1)*-1</f>
        <v>#VALUE!</v>
      </c>
      <c r="E20" s="108" t="e">
        <f aca="false">([1]!siga,"CTSMCONTA",$F20,$O$7,$O$2,$O$3,1)*-1</f>
        <v>#VALUE!</v>
      </c>
      <c r="F20" s="79" t="s">
        <v>75</v>
      </c>
      <c r="G20" s="64"/>
      <c r="H20" s="80" t="s">
        <v>76</v>
      </c>
      <c r="I20" s="96" t="e">
        <f aca="false">([1]!siga,"CTSMCONTA",$L20,$O$5,$O$2,$O$3,$O$4)</f>
        <v>#VALUE!</v>
      </c>
      <c r="J20" s="96" t="e">
        <f aca="false">([1]!siga,"CTSMCONTA",$L20,$O$6,$O$2,$O$3,$O$4)</f>
        <v>#VALUE!</v>
      </c>
      <c r="K20" s="95" t="e">
        <f aca="false">([1]!siga,"CTSMCONTA",$L20,$O$7,$O$2,$O$3,$O$4)</f>
        <v>#VALUE!</v>
      </c>
      <c r="L20" s="79" t="s">
        <v>77</v>
      </c>
    </row>
    <row r="21" customFormat="false" ht="13.5" hidden="false" customHeight="false" outlineLevel="0" collapsed="false">
      <c r="A21" s="64"/>
      <c r="B21" s="80"/>
      <c r="C21" s="94"/>
      <c r="D21" s="94"/>
      <c r="E21" s="121"/>
      <c r="F21" s="107"/>
      <c r="G21" s="98"/>
      <c r="H21" s="99" t="s">
        <v>78</v>
      </c>
      <c r="I21" s="96" t="e">
        <f aca="false">([1]!siga,"CTSMCONTA",$L21,$O$5,$O$2,$O$3,$O$4)</f>
        <v>#VALUE!</v>
      </c>
      <c r="J21" s="96" t="e">
        <f aca="false">([1]!siga,"CTSMCONTA",$L21,$O$6,$O$2,$O$3,$O$4)</f>
        <v>#VALUE!</v>
      </c>
      <c r="K21" s="95" t="e">
        <f aca="false">([1]!siga,"CTSMCONTA",$L21,$O$7,$O$2,$O$3,$O$4)</f>
        <v>#VALUE!</v>
      </c>
      <c r="L21" s="97" t="s">
        <v>79</v>
      </c>
      <c r="N21" s="57"/>
    </row>
    <row r="22" customFormat="false" ht="13.5" hidden="false" customHeight="false" outlineLevel="0" collapsed="false">
      <c r="A22" s="84" t="s">
        <v>80</v>
      </c>
      <c r="B22" s="104"/>
      <c r="C22" s="64"/>
      <c r="D22" s="64"/>
      <c r="E22" s="81"/>
      <c r="F22" s="106"/>
      <c r="G22" s="64"/>
      <c r="H22" s="80" t="s">
        <v>81</v>
      </c>
      <c r="I22" s="96" t="e">
        <f aca="false">([1]!siga,"CTSMCONTA",$L22,$O$5,$O$2,$O$3,$O$4)</f>
        <v>#VALUE!</v>
      </c>
      <c r="J22" s="96" t="e">
        <f aca="false">([1]!siga,"CTSMCONTA",$L22,$O$6,$O$2,$O$3,$O$4)</f>
        <v>#VALUE!</v>
      </c>
      <c r="K22" s="95" t="e">
        <f aca="false">([1]!siga,"CTSMCONTA",$L22,$O$7,$O$2,$O$3,$O$4)</f>
        <v>#VALUE!</v>
      </c>
      <c r="L22" s="79" t="s">
        <v>82</v>
      </c>
    </row>
    <row r="23" customFormat="false" ht="13.5" hidden="false" customHeight="false" outlineLevel="0" collapsed="false">
      <c r="A23" s="64"/>
      <c r="B23" s="80" t="s">
        <v>83</v>
      </c>
      <c r="C23" s="94" t="e">
        <f aca="false">([1]!siga,"CTSMCONTA",$F23,$O$5,$O$2,$O$3,$O$4)*-1</f>
        <v>#VALUE!</v>
      </c>
      <c r="D23" s="94" t="e">
        <f aca="false">([1]!siga,"CTSMCONTA",$F23,$O$6,$O$2,$O$3,$O$4)*-1</f>
        <v>#VALUE!</v>
      </c>
      <c r="E23" s="95" t="e">
        <f aca="false">([1]!siga,"CTSMCONTA",$F23,$O$7,$O$2,$O$3,$O$4)*-1</f>
        <v>#VALUE!</v>
      </c>
      <c r="F23" s="106" t="s">
        <v>84</v>
      </c>
      <c r="G23" s="64"/>
      <c r="H23" s="80" t="s">
        <v>85</v>
      </c>
      <c r="I23" s="96" t="e">
        <f aca="false">([1]!siga,"CTSMCONTA",$L23,$O$5,$O$2,$O$3,$O$4)</f>
        <v>#VALUE!</v>
      </c>
      <c r="J23" s="96" t="e">
        <f aca="false">([1]!siga,"CTSMCONTA",$L23,$O$6,$O$2,$O$3,$O$4)</f>
        <v>#VALUE!</v>
      </c>
      <c r="K23" s="95" t="e">
        <f aca="false">([1]!siga,"CTSMCONTA",$L23,$O$7,$O$2,$O$3,$O$4)</f>
        <v>#VALUE!</v>
      </c>
      <c r="L23" s="79" t="s">
        <v>86</v>
      </c>
    </row>
    <row r="24" customFormat="false" ht="13.5" hidden="false" customHeight="false" outlineLevel="0" collapsed="false">
      <c r="A24" s="64"/>
      <c r="B24" s="80" t="s">
        <v>87</v>
      </c>
      <c r="C24" s="94" t="e">
        <f aca="false">([1]!siga,"CTSMCONTA",$F24,$O$5,$O$2,$O$3,$O$4)*-1</f>
        <v>#VALUE!</v>
      </c>
      <c r="D24" s="94" t="e">
        <f aca="false">([1]!siga,"CTSMCONTA",$F24,$O$6,$O$2,$O$3,$O$4)*-1</f>
        <v>#VALUE!</v>
      </c>
      <c r="E24" s="95" t="e">
        <f aca="false">([1]!siga,"CTSMCONTA",$F24,$O$7,$O$2,$O$3,$O$4)*-1</f>
        <v>#VALUE!</v>
      </c>
      <c r="F24" s="107" t="s">
        <v>88</v>
      </c>
      <c r="G24" s="98"/>
      <c r="H24" s="99"/>
      <c r="I24" s="108" t="e">
        <f aca="false">SUM(I20:I23)</f>
        <v>#VALUE!</v>
      </c>
      <c r="J24" s="108" t="e">
        <f aca="false">SUM(J20:J23)</f>
        <v>#VALUE!</v>
      </c>
      <c r="K24" s="108" t="e">
        <f aca="false">SUM(K20:K23)</f>
        <v>#VALUE!</v>
      </c>
      <c r="L24" s="97"/>
      <c r="N24" s="57"/>
    </row>
    <row r="25" customFormat="false" ht="13.5" hidden="false" customHeight="false" outlineLevel="0" collapsed="false">
      <c r="A25" s="64"/>
      <c r="B25" s="80" t="s">
        <v>89</v>
      </c>
      <c r="C25" s="94" t="e">
        <f aca="false">([1]!siga,"CTSMCONTA",$F25,$O$5,$O$2,$O$3,$O$4)*-1</f>
        <v>#VALUE!</v>
      </c>
      <c r="D25" s="94" t="e">
        <f aca="false">([1]!siga,"CTSMCONTA",$F25,$O$6,$O$2,$O$3,$O$4)*-1</f>
        <v>#VALUE!</v>
      </c>
      <c r="E25" s="95" t="e">
        <f aca="false">([1]!siga,"CTSMCONTA",$F25,$O$7,$O$2,$O$3,$O$4)*-1</f>
        <v>#VALUE!</v>
      </c>
      <c r="F25" s="107" t="s">
        <v>90</v>
      </c>
      <c r="G25" s="98"/>
      <c r="H25" s="99"/>
      <c r="I25" s="95"/>
      <c r="J25" s="110"/>
      <c r="K25" s="95"/>
      <c r="L25" s="97"/>
      <c r="N25" s="57"/>
    </row>
    <row r="26" customFormat="false" ht="13.5" hidden="false" customHeight="false" outlineLevel="0" collapsed="false">
      <c r="A26" s="64"/>
      <c r="B26" s="80"/>
      <c r="C26" s="101" t="e">
        <f aca="false">C23+C24+C25</f>
        <v>#VALUE!</v>
      </c>
      <c r="D26" s="101" t="e">
        <f aca="false">D23+D24+D25</f>
        <v>#VALUE!</v>
      </c>
      <c r="E26" s="101" t="e">
        <f aca="false">E23+E24+E25</f>
        <v>#VALUE!</v>
      </c>
      <c r="F26" s="106"/>
      <c r="G26" s="64"/>
      <c r="H26" s="80"/>
      <c r="I26" s="116"/>
      <c r="J26" s="92"/>
      <c r="K26" s="116"/>
      <c r="L26" s="79"/>
    </row>
    <row r="27" customFormat="false" ht="13.5" hidden="false" customHeight="false" outlineLevel="0" collapsed="false">
      <c r="A27" s="64"/>
      <c r="B27" s="80"/>
      <c r="C27" s="86"/>
      <c r="D27" s="86"/>
      <c r="E27" s="86"/>
      <c r="F27" s="106"/>
      <c r="G27" s="64"/>
      <c r="H27" s="80"/>
      <c r="I27" s="116"/>
      <c r="J27" s="92"/>
      <c r="K27" s="116"/>
      <c r="L27" s="79"/>
    </row>
    <row r="28" s="103" customFormat="true" ht="13.5" hidden="false" customHeight="false" outlineLevel="0" collapsed="false">
      <c r="A28" s="84"/>
      <c r="B28" s="104"/>
      <c r="C28" s="86"/>
      <c r="D28" s="86"/>
      <c r="E28" s="87"/>
      <c r="F28" s="105"/>
      <c r="G28" s="89"/>
      <c r="H28" s="90"/>
      <c r="I28" s="116"/>
      <c r="J28" s="92"/>
      <c r="K28" s="87"/>
      <c r="L28" s="88"/>
    </row>
    <row r="29" customFormat="false" ht="13.5" hidden="false" customHeight="false" outlineLevel="0" collapsed="false">
      <c r="A29" s="61"/>
      <c r="B29" s="77"/>
      <c r="C29" s="61"/>
      <c r="D29" s="61"/>
      <c r="E29" s="78"/>
      <c r="F29" s="122"/>
      <c r="G29" s="61"/>
      <c r="H29" s="77"/>
      <c r="I29" s="78"/>
      <c r="J29" s="123"/>
      <c r="K29" s="78"/>
      <c r="L29" s="79"/>
    </row>
    <row r="30" s="103" customFormat="true" ht="13.5" hidden="false" customHeight="false" outlineLevel="0" collapsed="false">
      <c r="A30" s="84" t="s">
        <v>91</v>
      </c>
      <c r="B30" s="104"/>
      <c r="C30" s="86" t="e">
        <f aca="false">C12+C18+C26</f>
        <v>#VALUE!</v>
      </c>
      <c r="D30" s="86" t="e">
        <f aca="false">D12+D18+D26</f>
        <v>#VALUE!</v>
      </c>
      <c r="E30" s="86" t="e">
        <f aca="false">E12+E18+E26</f>
        <v>#VALUE!</v>
      </c>
      <c r="F30" s="105"/>
      <c r="G30" s="84" t="s">
        <v>92</v>
      </c>
      <c r="H30" s="90"/>
      <c r="I30" s="116" t="e">
        <f aca="false">I15+I17+I24</f>
        <v>#VALUE!</v>
      </c>
      <c r="J30" s="116" t="e">
        <f aca="false">J15+J17+J24</f>
        <v>#VALUE!</v>
      </c>
      <c r="K30" s="116" t="e">
        <f aca="false">K15+K17+K24</f>
        <v>#VALUE!</v>
      </c>
      <c r="L30" s="88"/>
    </row>
    <row r="31" customFormat="false" ht="13.5" hidden="false" customHeight="false" outlineLevel="0" collapsed="false">
      <c r="A31" s="82"/>
      <c r="B31" s="124"/>
      <c r="C31" s="82"/>
      <c r="D31" s="82"/>
      <c r="E31" s="125"/>
      <c r="F31" s="126"/>
      <c r="G31" s="82"/>
      <c r="H31" s="124"/>
      <c r="I31" s="125"/>
      <c r="J31" s="127"/>
      <c r="K31" s="125"/>
      <c r="L31" s="79"/>
    </row>
  </sheetData>
  <mergeCells count="7">
    <mergeCell ref="A1:J1"/>
    <mergeCell ref="N1:O1"/>
    <mergeCell ref="A2:J2"/>
    <mergeCell ref="A3:J3"/>
    <mergeCell ref="A4:J4"/>
    <mergeCell ref="A6:B6"/>
    <mergeCell ref="G6:H6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20:27:49Z</dcterms:created>
  <dc:creator>Renato Marinheiro</dc:creator>
  <dc:description/>
  <dc:language>en-US</dc:language>
  <cp:lastModifiedBy>Renato Marinheiro</cp:lastModifiedBy>
  <cp:lastPrinted>2005-06-13T15:16:41Z</cp:lastPrinted>
  <dcterms:modified xsi:type="dcterms:W3CDTF">2005-06-23T15:33:35Z</dcterms:modified>
  <cp:revision>0</cp:revision>
  <dc:subject/>
  <dc:title/>
</cp:coreProperties>
</file>